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" sheetId="1" state="visible" r:id="rId2"/>
    <sheet name="Фин меропр" sheetId="2" state="visible" r:id="rId3"/>
  </sheets>
  <definedNames>
    <definedName function="false" hidden="false" localSheetId="1" name="_xlnm.Print_Area" vbProcedure="false">'Фин меропр'!$A$1:$AK$37</definedName>
    <definedName function="false" hidden="false" localSheetId="1" name="_xlnm.Print_Titles" vbProcedure="false">'Фин меропр'!$A:$A,'Фин меропр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Сводные таблицы
финансирования мероприятий по годам</t>
  </si>
  <si>
    <t xml:space="preserve">Год</t>
  </si>
  <si>
    <t xml:space="preserve">Всего по году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обственные средства</t>
  </si>
  <si>
    <t xml:space="preserve">Привлеченные средства</t>
  </si>
  <si>
    <t xml:space="preserve">Внебюджетные средства</t>
  </si>
  <si>
    <t xml:space="preserve">ИТОГО:</t>
  </si>
  <si>
    <t xml:space="preserve">Бюджетные средства</t>
  </si>
  <si>
    <t xml:space="preserve">Средства вышестоящих бюджетов</t>
  </si>
  <si>
    <t xml:space="preserve">Приложение 5
к постановлению мэрии
городского округа Тольятти</t>
  </si>
  <si>
    <t xml:space="preserve">11.02.2011 г.  № 403-п/1 </t>
  </si>
  <si>
    <t xml:space="preserve">Финансирование мероприятий</t>
  </si>
  <si>
    <t xml:space="preserve">Наименование мероприятий</t>
  </si>
  <si>
    <t xml:space="preserve">Финансовые затраты, тыс.руб.</t>
  </si>
  <si>
    <t xml:space="preserve">Финансовые затраты, тыс. руб.</t>
  </si>
  <si>
    <t xml:space="preserve">ИТО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Бюджетный сектор</t>
  </si>
  <si>
    <t xml:space="preserve">Цель: повышение эффективности использования топливно-энергетических ресурсов</t>
  </si>
  <si>
    <t xml:space="preserve">Задачи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ЗДРАВООХРАНЕНИЕ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семьи и демографии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ИНФОРМАЦИОННОЕ ОБЕСПЕЧЕНИЕ ПРОГРАММЫ</t>
  </si>
  <si>
    <t xml:space="preserve">Мероприятия по информационному обеспечению программы (состав мероприятий-приложение 4)</t>
  </si>
  <si>
    <t xml:space="preserve">ВСЕГО по бюджетному сектору</t>
  </si>
  <si>
    <t xml:space="preserve">ОАО "ПО КХ г.о. ТОЛЬЯТТИ"</t>
  </si>
  <si>
    <t xml:space="preserve">Мероприятия ОАО "ПО КХ г.о. ТОЛЬЯТТИ" (состав мероприятий-приложение 3)</t>
  </si>
  <si>
    <t xml:space="preserve">ОАО "ТЕВИС"</t>
  </si>
  <si>
    <t xml:space="preserve">Мероприятия ОАО "ТЕВИС" (состав мероприятий-приложение 3)</t>
  </si>
  <si>
    <t xml:space="preserve">УПРАВЛЯЮЩИЕ КОМПАНИИ</t>
  </si>
  <si>
    <t xml:space="preserve">Мероприятия управляющих компаний (состав мероприятий-приложение 2)</t>
  </si>
  <si>
    <t xml:space="preserve">ТРАНСПОРТНОЕ И ДОРОЖНОЕ ХОЗЯЙСТВО</t>
  </si>
  <si>
    <t xml:space="preserve">Мероприятия по транспорту (состав мероприятий-приложение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0"/>
    </font>
    <font>
      <b val="true"/>
      <sz val="12"/>
      <name val="Arial CE"/>
      <family val="0"/>
      <charset val="204"/>
    </font>
    <font>
      <sz val="11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7"/>
    <col collapsed="false" customWidth="true" hidden="false" outlineLevel="0" max="8" min="3" style="1" width="18.7"/>
    <col collapsed="false" customWidth="false" hidden="false" outlineLevel="0" max="257" min="9" style="1" width="10.71"/>
  </cols>
  <sheetData>
    <row r="1" customFormat="false" ht="50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</row>
    <row r="3" customFormat="false" ht="50.1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0" hidden="false" customHeight="true" outlineLevel="0" collapsed="false">
      <c r="A4" s="9" t="n">
        <v>2010</v>
      </c>
      <c r="B4" s="10" t="n">
        <f aca="false">SUM(C4:H4)</f>
        <v>698411.71</v>
      </c>
      <c r="C4" s="11" t="n">
        <f aca="false">'Фин меропр'!C$37</f>
        <v>9600.19</v>
      </c>
      <c r="D4" s="12" t="n">
        <f aca="false">'Фин меропр'!D37</f>
        <v>227.1</v>
      </c>
      <c r="E4" s="12" t="n">
        <f aca="false">'Фин меропр'!E37</f>
        <v>1741</v>
      </c>
      <c r="F4" s="12" t="n">
        <f aca="false">'Фин меропр'!F37</f>
        <v>216879</v>
      </c>
      <c r="G4" s="12" t="n">
        <f aca="false">'Фин меропр'!G37</f>
        <v>468001.26</v>
      </c>
      <c r="H4" s="13" t="n">
        <f aca="false">'Фин меропр'!H37</f>
        <v>1963.16</v>
      </c>
    </row>
    <row r="5" customFormat="false" ht="30" hidden="false" customHeight="true" outlineLevel="0" collapsed="false">
      <c r="A5" s="9" t="n">
        <v>2011</v>
      </c>
      <c r="B5" s="10" t="n">
        <f aca="false">SUM(C5:H5)</f>
        <v>1034984.34</v>
      </c>
      <c r="C5" s="11" t="n">
        <f aca="false">'Фин меропр'!J$37</f>
        <v>68367.49</v>
      </c>
      <c r="D5" s="12" t="n">
        <f aca="false">'Фин меропр'!K$37</f>
        <v>1739.7</v>
      </c>
      <c r="E5" s="12" t="n">
        <f aca="false">'Фин меропр'!L$37</f>
        <v>5082</v>
      </c>
      <c r="F5" s="12" t="n">
        <f aca="false">'Фин меропр'!M$37</f>
        <v>353865</v>
      </c>
      <c r="G5" s="12" t="n">
        <f aca="false">'Фин меропр'!N$37</f>
        <v>598010.27</v>
      </c>
      <c r="H5" s="13" t="n">
        <f aca="false">'Фин меропр'!O$37</f>
        <v>7919.88</v>
      </c>
    </row>
    <row r="6" customFormat="false" ht="30" hidden="false" customHeight="true" outlineLevel="0" collapsed="false">
      <c r="A6" s="9" t="n">
        <v>2012</v>
      </c>
      <c r="B6" s="10" t="n">
        <f aca="false">SUM(C6:H6)</f>
        <v>976352.16</v>
      </c>
      <c r="C6" s="11" t="n">
        <f aca="false">'Фин меропр'!Q$37</f>
        <v>42670.23</v>
      </c>
      <c r="D6" s="12" t="n">
        <f aca="false">'Фин меропр'!R$37</f>
        <v>1001.6</v>
      </c>
      <c r="E6" s="12" t="n">
        <f aca="false">'Фин меропр'!S$37</f>
        <v>6512</v>
      </c>
      <c r="F6" s="12" t="n">
        <f aca="false">'Фин меропр'!T$37</f>
        <v>385820</v>
      </c>
      <c r="G6" s="12" t="n">
        <f aca="false">'Фин меропр'!U$37</f>
        <v>532667.63</v>
      </c>
      <c r="H6" s="13" t="n">
        <f aca="false">'Фин меропр'!V$37</f>
        <v>7680.7</v>
      </c>
    </row>
    <row r="7" customFormat="false" ht="30" hidden="false" customHeight="true" outlineLevel="0" collapsed="false">
      <c r="A7" s="9" t="n">
        <v>2013</v>
      </c>
      <c r="B7" s="10" t="n">
        <f aca="false">SUM(C7:H7)</f>
        <v>1003915</v>
      </c>
      <c r="C7" s="11" t="n">
        <f aca="false">'Фин меропр'!X$37</f>
        <v>32499.12</v>
      </c>
      <c r="D7" s="12" t="n">
        <f aca="false">'Фин меропр'!Y$37</f>
        <v>38.2</v>
      </c>
      <c r="E7" s="12" t="n">
        <f aca="false">'Фин меропр'!Z$37</f>
        <v>513</v>
      </c>
      <c r="F7" s="12" t="n">
        <f aca="false">'Фин меропр'!AA$37</f>
        <v>393973</v>
      </c>
      <c r="G7" s="12" t="n">
        <f aca="false">'Фин меропр'!AB$37</f>
        <v>572006.77</v>
      </c>
      <c r="H7" s="13" t="n">
        <f aca="false">'Фин меропр'!AC$37</f>
        <v>4884.91</v>
      </c>
    </row>
    <row r="8" customFormat="false" ht="30" hidden="false" customHeight="true" outlineLevel="0" collapsed="false">
      <c r="A8" s="14" t="n">
        <v>2014</v>
      </c>
      <c r="B8" s="15" t="n">
        <f aca="false">SUM(C8:H8)</f>
        <v>1037196.73</v>
      </c>
      <c r="C8" s="16" t="n">
        <f aca="false">'Фин меропр'!AE$37</f>
        <v>30000.68</v>
      </c>
      <c r="D8" s="17" t="n">
        <f aca="false">'Фин меропр'!AF$37</f>
        <v>925.8</v>
      </c>
      <c r="E8" s="17" t="n">
        <f aca="false">'Фин меропр'!AG$37</f>
        <v>16200</v>
      </c>
      <c r="F8" s="17" t="n">
        <f aca="false">'Фин меропр'!AH$37</f>
        <v>409323</v>
      </c>
      <c r="G8" s="17" t="n">
        <f aca="false">'Фин меропр'!AI$37</f>
        <v>577607.54</v>
      </c>
      <c r="H8" s="18" t="n">
        <f aca="false">'Фин меропр'!AJ$37</f>
        <v>3139.71</v>
      </c>
    </row>
    <row r="9" customFormat="false" ht="30" hidden="false" customHeight="true" outlineLevel="0" collapsed="false">
      <c r="A9" s="19" t="s">
        <v>10</v>
      </c>
      <c r="B9" s="20" t="n">
        <f aca="false">SUM(B4:B8)</f>
        <v>4750859.94</v>
      </c>
      <c r="C9" s="21" t="n">
        <f aca="false">SUM(C4:C8)</f>
        <v>183137.71</v>
      </c>
      <c r="D9" s="22" t="n">
        <f aca="false">SUM(D4:D8)</f>
        <v>3932.4</v>
      </c>
      <c r="E9" s="22" t="n">
        <f aca="false">SUM(E4:E8)</f>
        <v>30048</v>
      </c>
      <c r="F9" s="22" t="n">
        <f aca="false">SUM(F4:F8)</f>
        <v>1759860</v>
      </c>
      <c r="G9" s="22" t="n">
        <f aca="false">SUM(G4:G8)</f>
        <v>2748293.47</v>
      </c>
      <c r="H9" s="23" t="n">
        <f aca="false">SUM(H4:H8)</f>
        <v>25588.36</v>
      </c>
    </row>
    <row r="11" customFormat="false" ht="20.1" hidden="false" customHeight="true" outlineLevel="0" collapsed="false">
      <c r="A11" s="3" t="s">
        <v>1</v>
      </c>
      <c r="B11" s="24" t="s">
        <v>2</v>
      </c>
      <c r="C11" s="3" t="s">
        <v>3</v>
      </c>
      <c r="D11" s="3"/>
    </row>
    <row r="12" customFormat="false" ht="50.1" hidden="false" customHeight="true" outlineLevel="0" collapsed="false">
      <c r="A12" s="3"/>
      <c r="B12" s="24"/>
      <c r="C12" s="25" t="s">
        <v>11</v>
      </c>
      <c r="D12" s="26" t="s">
        <v>9</v>
      </c>
      <c r="F12" s="3" t="s">
        <v>12</v>
      </c>
    </row>
    <row r="13" customFormat="false" ht="30" hidden="false" customHeight="true" outlineLevel="0" collapsed="false">
      <c r="A13" s="9" t="n">
        <v>2010</v>
      </c>
      <c r="B13" s="27" t="n">
        <f aca="false">SUM(C13:D13)</f>
        <v>698411.71</v>
      </c>
      <c r="C13" s="28" t="n">
        <f aca="false">SUM(C4:E4)</f>
        <v>11568.29</v>
      </c>
      <c r="D13" s="13" t="n">
        <f aca="false">SUM(F4:H4)</f>
        <v>686843.42</v>
      </c>
      <c r="F13" s="29" t="n">
        <f aca="false">D4+E4</f>
        <v>1968.1</v>
      </c>
    </row>
    <row r="14" customFormat="false" ht="30" hidden="false" customHeight="true" outlineLevel="0" collapsed="false">
      <c r="A14" s="9" t="n">
        <v>2011</v>
      </c>
      <c r="B14" s="27" t="n">
        <f aca="false">SUM(C14:D14)</f>
        <v>1034984.34</v>
      </c>
      <c r="C14" s="30" t="n">
        <f aca="false">SUM(C5:E5)</f>
        <v>75189.19</v>
      </c>
      <c r="D14" s="31" t="n">
        <f aca="false">SUM(F5:H5)</f>
        <v>959795.15</v>
      </c>
      <c r="F14" s="29" t="n">
        <f aca="false">D5+E5</f>
        <v>6821.7</v>
      </c>
    </row>
    <row r="15" customFormat="false" ht="30" hidden="false" customHeight="true" outlineLevel="0" collapsed="false">
      <c r="A15" s="9" t="n">
        <v>2012</v>
      </c>
      <c r="B15" s="27" t="n">
        <f aca="false">SUM(C15:D15)</f>
        <v>976352.16</v>
      </c>
      <c r="C15" s="30" t="n">
        <f aca="false">SUM(C6:E6)</f>
        <v>50183.83</v>
      </c>
      <c r="D15" s="31" t="n">
        <f aca="false">SUM(F6:H6)</f>
        <v>926168.33</v>
      </c>
      <c r="F15" s="29" t="n">
        <f aca="false">D6+E6</f>
        <v>7513.6</v>
      </c>
    </row>
    <row r="16" customFormat="false" ht="30" hidden="false" customHeight="true" outlineLevel="0" collapsed="false">
      <c r="A16" s="9" t="n">
        <v>2013</v>
      </c>
      <c r="B16" s="27" t="n">
        <f aca="false">SUM(C16:D16)</f>
        <v>1003915</v>
      </c>
      <c r="C16" s="30" t="n">
        <f aca="false">SUM(C7:E7)</f>
        <v>33050.32</v>
      </c>
      <c r="D16" s="31" t="n">
        <f aca="false">SUM(F7:H7)</f>
        <v>970864.68</v>
      </c>
      <c r="F16" s="29" t="n">
        <f aca="false">D7+E7</f>
        <v>551.2</v>
      </c>
    </row>
    <row r="17" customFormat="false" ht="30" hidden="false" customHeight="true" outlineLevel="0" collapsed="false">
      <c r="A17" s="14" t="n">
        <v>2014</v>
      </c>
      <c r="B17" s="32" t="n">
        <f aca="false">SUM(C17:D17)</f>
        <v>1037196.73</v>
      </c>
      <c r="C17" s="33" t="n">
        <f aca="false">SUM(C8:E8)</f>
        <v>47126.48</v>
      </c>
      <c r="D17" s="34" t="n">
        <f aca="false">SUM(F8:H8)</f>
        <v>990070.25</v>
      </c>
      <c r="F17" s="35" t="n">
        <f aca="false">D8+E8</f>
        <v>17125.8</v>
      </c>
    </row>
    <row r="18" customFormat="false" ht="30" hidden="false" customHeight="true" outlineLevel="0" collapsed="false">
      <c r="A18" s="19" t="s">
        <v>10</v>
      </c>
      <c r="B18" s="36" t="n">
        <f aca="false">SUM(C18:D18)</f>
        <v>4750859.94</v>
      </c>
      <c r="C18" s="37" t="n">
        <f aca="false">SUM(C13:C17)</f>
        <v>217118.11</v>
      </c>
      <c r="D18" s="38" t="n">
        <f aca="false">SUM(D13:D17)</f>
        <v>4533741.83</v>
      </c>
      <c r="F18" s="39" t="n">
        <f aca="false">SUM(F13:F17)</f>
        <v>33980.4</v>
      </c>
    </row>
  </sheetData>
  <mergeCells count="7">
    <mergeCell ref="B1:G1"/>
    <mergeCell ref="A2:A3"/>
    <mergeCell ref="B2:B3"/>
    <mergeCell ref="C2:H2"/>
    <mergeCell ref="A11:A12"/>
    <mergeCell ref="B11:B12"/>
    <mergeCell ref="C11:D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7"/>
    <col collapsed="false" customWidth="true" hidden="false" outlineLevel="0" max="8" min="3" style="40" width="13.7"/>
    <col collapsed="false" customWidth="true" hidden="false" outlineLevel="0" max="9" min="9" style="40" width="14.7"/>
    <col collapsed="false" customWidth="true" hidden="false" outlineLevel="0" max="15" min="10" style="40" width="13.7"/>
    <col collapsed="false" customWidth="true" hidden="false" outlineLevel="0" max="16" min="16" style="40" width="14.7"/>
    <col collapsed="false" customWidth="true" hidden="false" outlineLevel="0" max="22" min="17" style="40" width="13.7"/>
    <col collapsed="false" customWidth="true" hidden="false" outlineLevel="0" max="23" min="23" style="40" width="14.7"/>
    <col collapsed="false" customWidth="true" hidden="false" outlineLevel="0" max="29" min="24" style="40" width="13.7"/>
    <col collapsed="false" customWidth="true" hidden="false" outlineLevel="0" max="30" min="30" style="40" width="14.7"/>
    <col collapsed="false" customWidth="true" hidden="false" outlineLevel="0" max="36" min="31" style="40" width="12.7"/>
    <col collapsed="false" customWidth="true" hidden="false" outlineLevel="0" max="37" min="37" style="40" width="14.7"/>
    <col collapsed="false" customWidth="true" hidden="false" outlineLevel="0" max="40" min="40" style="0" width="10.99"/>
  </cols>
  <sheetData>
    <row r="1" customFormat="false" ht="60" hidden="false" customHeight="true" outlineLevel="0" collapsed="false">
      <c r="F1" s="41" t="s">
        <v>13</v>
      </c>
      <c r="G1" s="41"/>
      <c r="H1" s="41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20.1" hidden="false" customHeight="true" outlineLevel="0" collapsed="false">
      <c r="F2" s="43" t="s">
        <v>14</v>
      </c>
      <c r="G2" s="43"/>
      <c r="H2" s="43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35.1" hidden="false" customHeight="true" outlineLevel="0" collapsed="false">
      <c r="A3" s="45" t="s">
        <v>15</v>
      </c>
      <c r="B3" s="45"/>
      <c r="C3" s="45"/>
      <c r="D3" s="45"/>
      <c r="E3" s="45"/>
      <c r="F3" s="45"/>
      <c r="G3" s="45"/>
      <c r="H3" s="45"/>
      <c r="I3" s="46"/>
      <c r="J3" s="46"/>
      <c r="K3" s="46"/>
      <c r="L3" s="46"/>
      <c r="M3" s="46"/>
      <c r="N3" s="44"/>
      <c r="O3" s="44"/>
      <c r="P3" s="44"/>
      <c r="Q3" s="44"/>
      <c r="R3" s="44"/>
      <c r="S3" s="44"/>
      <c r="T3" s="44"/>
      <c r="U3" s="44"/>
      <c r="V3" s="44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</row>
    <row r="4" s="51" customFormat="true" ht="15" hidden="false" customHeight="true" outlineLevel="0" collapsed="false">
      <c r="A4" s="48" t="s">
        <v>16</v>
      </c>
      <c r="B4" s="49" t="s">
        <v>17</v>
      </c>
      <c r="C4" s="49"/>
      <c r="D4" s="49"/>
      <c r="E4" s="49"/>
      <c r="F4" s="49"/>
      <c r="G4" s="49"/>
      <c r="H4" s="49"/>
      <c r="I4" s="49" t="s">
        <v>17</v>
      </c>
      <c r="J4" s="49"/>
      <c r="K4" s="49"/>
      <c r="L4" s="49"/>
      <c r="M4" s="49"/>
      <c r="N4" s="49"/>
      <c r="O4" s="49"/>
      <c r="P4" s="49" t="s">
        <v>17</v>
      </c>
      <c r="Q4" s="49"/>
      <c r="R4" s="49"/>
      <c r="S4" s="49"/>
      <c r="T4" s="49"/>
      <c r="U4" s="49"/>
      <c r="V4" s="49"/>
      <c r="W4" s="49" t="s">
        <v>18</v>
      </c>
      <c r="X4" s="49"/>
      <c r="Y4" s="49"/>
      <c r="Z4" s="49"/>
      <c r="AA4" s="49"/>
      <c r="AB4" s="49"/>
      <c r="AC4" s="49"/>
      <c r="AD4" s="49" t="s">
        <v>18</v>
      </c>
      <c r="AE4" s="49"/>
      <c r="AF4" s="49"/>
      <c r="AG4" s="49"/>
      <c r="AH4" s="49"/>
      <c r="AI4" s="49"/>
      <c r="AJ4" s="49"/>
      <c r="AK4" s="50" t="s">
        <v>19</v>
      </c>
    </row>
    <row r="5" s="51" customFormat="true" ht="20.1" hidden="false" customHeight="true" outlineLevel="0" collapsed="false">
      <c r="A5" s="48"/>
      <c r="B5" s="52" t="s">
        <v>20</v>
      </c>
      <c r="C5" s="52"/>
      <c r="D5" s="52"/>
      <c r="E5" s="52"/>
      <c r="F5" s="52"/>
      <c r="G5" s="52"/>
      <c r="H5" s="52"/>
      <c r="I5" s="52" t="s">
        <v>21</v>
      </c>
      <c r="J5" s="52"/>
      <c r="K5" s="52"/>
      <c r="L5" s="52"/>
      <c r="M5" s="52"/>
      <c r="N5" s="52"/>
      <c r="O5" s="52"/>
      <c r="P5" s="52" t="s">
        <v>22</v>
      </c>
      <c r="Q5" s="52"/>
      <c r="R5" s="52"/>
      <c r="S5" s="52"/>
      <c r="T5" s="52"/>
      <c r="U5" s="52"/>
      <c r="V5" s="52"/>
      <c r="W5" s="52" t="s">
        <v>23</v>
      </c>
      <c r="X5" s="52"/>
      <c r="Y5" s="52"/>
      <c r="Z5" s="52"/>
      <c r="AA5" s="52"/>
      <c r="AB5" s="52"/>
      <c r="AC5" s="52"/>
      <c r="AD5" s="52" t="s">
        <v>24</v>
      </c>
      <c r="AE5" s="52"/>
      <c r="AF5" s="52"/>
      <c r="AG5" s="52"/>
      <c r="AH5" s="52"/>
      <c r="AI5" s="52"/>
      <c r="AJ5" s="52"/>
      <c r="AK5" s="50"/>
    </row>
    <row r="6" s="51" customFormat="true" ht="12.75" hidden="false" customHeight="true" outlineLevel="0" collapsed="false">
      <c r="A6" s="48"/>
      <c r="B6" s="53" t="s">
        <v>25</v>
      </c>
      <c r="C6" s="48" t="s">
        <v>3</v>
      </c>
      <c r="D6" s="48"/>
      <c r="E6" s="48"/>
      <c r="F6" s="48"/>
      <c r="G6" s="48"/>
      <c r="H6" s="48"/>
      <c r="I6" s="53" t="s">
        <v>25</v>
      </c>
      <c r="J6" s="48" t="s">
        <v>3</v>
      </c>
      <c r="K6" s="48"/>
      <c r="L6" s="48"/>
      <c r="M6" s="48"/>
      <c r="N6" s="48"/>
      <c r="O6" s="48"/>
      <c r="P6" s="53" t="s">
        <v>25</v>
      </c>
      <c r="Q6" s="48" t="s">
        <v>3</v>
      </c>
      <c r="R6" s="48"/>
      <c r="S6" s="48"/>
      <c r="T6" s="48"/>
      <c r="U6" s="48"/>
      <c r="V6" s="48"/>
      <c r="W6" s="53" t="s">
        <v>25</v>
      </c>
      <c r="X6" s="48" t="s">
        <v>3</v>
      </c>
      <c r="Y6" s="48"/>
      <c r="Z6" s="48"/>
      <c r="AA6" s="48"/>
      <c r="AB6" s="48"/>
      <c r="AC6" s="48"/>
      <c r="AD6" s="53" t="s">
        <v>25</v>
      </c>
      <c r="AE6" s="48" t="s">
        <v>3</v>
      </c>
      <c r="AF6" s="48"/>
      <c r="AG6" s="48"/>
      <c r="AH6" s="48"/>
      <c r="AI6" s="48"/>
      <c r="AJ6" s="48"/>
      <c r="AK6" s="50"/>
    </row>
    <row r="7" s="55" customFormat="true" ht="90" hidden="false" customHeight="true" outlineLevel="0" collapsed="false">
      <c r="A7" s="48"/>
      <c r="B7" s="53"/>
      <c r="C7" s="53" t="s">
        <v>4</v>
      </c>
      <c r="D7" s="53" t="s">
        <v>5</v>
      </c>
      <c r="E7" s="54" t="s">
        <v>6</v>
      </c>
      <c r="F7" s="54" t="s">
        <v>7</v>
      </c>
      <c r="G7" s="54" t="s">
        <v>8</v>
      </c>
      <c r="H7" s="54" t="s">
        <v>9</v>
      </c>
      <c r="I7" s="53"/>
      <c r="J7" s="53" t="s">
        <v>4</v>
      </c>
      <c r="K7" s="53" t="s">
        <v>5</v>
      </c>
      <c r="L7" s="54" t="s">
        <v>6</v>
      </c>
      <c r="M7" s="54" t="s">
        <v>7</v>
      </c>
      <c r="N7" s="54" t="s">
        <v>8</v>
      </c>
      <c r="O7" s="54" t="s">
        <v>9</v>
      </c>
      <c r="P7" s="53"/>
      <c r="Q7" s="53" t="s">
        <v>4</v>
      </c>
      <c r="R7" s="53" t="s">
        <v>5</v>
      </c>
      <c r="S7" s="54" t="s">
        <v>6</v>
      </c>
      <c r="T7" s="54" t="s">
        <v>7</v>
      </c>
      <c r="U7" s="54" t="s">
        <v>8</v>
      </c>
      <c r="V7" s="54" t="s">
        <v>9</v>
      </c>
      <c r="W7" s="53"/>
      <c r="X7" s="53" t="s">
        <v>4</v>
      </c>
      <c r="Y7" s="53" t="s">
        <v>5</v>
      </c>
      <c r="Z7" s="54" t="s">
        <v>6</v>
      </c>
      <c r="AA7" s="54" t="s">
        <v>7</v>
      </c>
      <c r="AB7" s="54" t="s">
        <v>8</v>
      </c>
      <c r="AC7" s="54" t="s">
        <v>9</v>
      </c>
      <c r="AD7" s="53"/>
      <c r="AE7" s="53" t="s">
        <v>4</v>
      </c>
      <c r="AF7" s="53" t="s">
        <v>5</v>
      </c>
      <c r="AG7" s="54" t="s">
        <v>6</v>
      </c>
      <c r="AH7" s="54" t="s">
        <v>7</v>
      </c>
      <c r="AI7" s="54" t="s">
        <v>8</v>
      </c>
      <c r="AJ7" s="54" t="s">
        <v>9</v>
      </c>
      <c r="AK7" s="50"/>
    </row>
    <row r="8" s="40" customFormat="true" ht="12.75" hidden="false" customHeight="fals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  <c r="O8" s="56" t="n">
        <v>15</v>
      </c>
      <c r="P8" s="56" t="n">
        <v>16</v>
      </c>
      <c r="Q8" s="56" t="n">
        <v>17</v>
      </c>
      <c r="R8" s="56" t="n">
        <v>18</v>
      </c>
      <c r="S8" s="56" t="n">
        <v>19</v>
      </c>
      <c r="T8" s="56" t="n">
        <v>20</v>
      </c>
      <c r="U8" s="56" t="n">
        <v>21</v>
      </c>
      <c r="V8" s="56" t="n">
        <v>22</v>
      </c>
      <c r="W8" s="56" t="n">
        <v>23</v>
      </c>
      <c r="X8" s="56" t="n">
        <v>24</v>
      </c>
      <c r="Y8" s="56" t="n">
        <v>25</v>
      </c>
      <c r="Z8" s="56" t="n">
        <v>26</v>
      </c>
      <c r="AA8" s="56" t="n">
        <v>27</v>
      </c>
      <c r="AB8" s="56" t="n">
        <v>28</v>
      </c>
      <c r="AC8" s="56" t="n">
        <v>29</v>
      </c>
      <c r="AD8" s="56" t="n">
        <v>30</v>
      </c>
      <c r="AE8" s="56" t="n">
        <v>31</v>
      </c>
      <c r="AF8" s="56" t="n">
        <v>32</v>
      </c>
      <c r="AG8" s="56" t="n">
        <v>33</v>
      </c>
      <c r="AH8" s="56" t="n">
        <v>34</v>
      </c>
      <c r="AI8" s="56" t="n">
        <v>35</v>
      </c>
      <c r="AJ8" s="56" t="n">
        <v>36</v>
      </c>
      <c r="AK8" s="56" t="n">
        <v>37</v>
      </c>
    </row>
    <row r="9" s="61" customFormat="true" ht="30" hidden="false" customHeight="true" outlineLevel="0" collapsed="false">
      <c r="A9" s="57" t="s">
        <v>26</v>
      </c>
      <c r="B9" s="58" t="s">
        <v>27</v>
      </c>
      <c r="C9" s="58"/>
      <c r="D9" s="58"/>
      <c r="E9" s="58"/>
      <c r="F9" s="58"/>
      <c r="G9" s="58"/>
      <c r="H9" s="58"/>
      <c r="I9" s="59" t="s">
        <v>27</v>
      </c>
      <c r="J9" s="59"/>
      <c r="K9" s="59"/>
      <c r="L9" s="59"/>
      <c r="M9" s="59"/>
      <c r="N9" s="59"/>
      <c r="O9" s="59"/>
      <c r="P9" s="59" t="s">
        <v>27</v>
      </c>
      <c r="Q9" s="59"/>
      <c r="R9" s="59"/>
      <c r="S9" s="59"/>
      <c r="T9" s="59"/>
      <c r="U9" s="59"/>
      <c r="V9" s="59"/>
      <c r="W9" s="59" t="s">
        <v>27</v>
      </c>
      <c r="X9" s="59"/>
      <c r="Y9" s="59"/>
      <c r="Z9" s="59"/>
      <c r="AA9" s="59"/>
      <c r="AB9" s="59"/>
      <c r="AC9" s="59"/>
      <c r="AD9" s="59" t="s">
        <v>27</v>
      </c>
      <c r="AE9" s="59"/>
      <c r="AF9" s="59"/>
      <c r="AG9" s="59"/>
      <c r="AH9" s="59"/>
      <c r="AI9" s="59"/>
      <c r="AJ9" s="59"/>
      <c r="AK9" s="60"/>
    </row>
    <row r="10" s="61" customFormat="true" ht="60" hidden="false" customHeight="true" outlineLevel="0" collapsed="false">
      <c r="A10" s="57"/>
      <c r="B10" s="62" t="s">
        <v>28</v>
      </c>
      <c r="C10" s="62"/>
      <c r="D10" s="62"/>
      <c r="E10" s="62"/>
      <c r="F10" s="62"/>
      <c r="G10" s="62"/>
      <c r="H10" s="62"/>
      <c r="I10" s="63" t="s">
        <v>28</v>
      </c>
      <c r="J10" s="63"/>
      <c r="K10" s="63"/>
      <c r="L10" s="63"/>
      <c r="M10" s="63"/>
      <c r="N10" s="63"/>
      <c r="O10" s="63"/>
      <c r="P10" s="63" t="s">
        <v>28</v>
      </c>
      <c r="Q10" s="63"/>
      <c r="R10" s="63"/>
      <c r="S10" s="63"/>
      <c r="T10" s="63"/>
      <c r="U10" s="63"/>
      <c r="V10" s="63"/>
      <c r="W10" s="63" t="s">
        <v>28</v>
      </c>
      <c r="X10" s="63"/>
      <c r="Y10" s="63"/>
      <c r="Z10" s="63"/>
      <c r="AA10" s="63"/>
      <c r="AB10" s="63"/>
      <c r="AC10" s="63"/>
      <c r="AD10" s="63" t="s">
        <v>28</v>
      </c>
      <c r="AE10" s="63"/>
      <c r="AF10" s="63"/>
      <c r="AG10" s="63"/>
      <c r="AH10" s="63"/>
      <c r="AI10" s="63"/>
      <c r="AJ10" s="63"/>
      <c r="AK10" s="60"/>
    </row>
    <row r="11" s="68" customFormat="true" ht="15" hidden="false" customHeight="true" outlineLevel="0" collapsed="false">
      <c r="A11" s="57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7"/>
    </row>
    <row r="12" s="72" customFormat="true" ht="12.75" hidden="false" customHeight="false" outlineLevel="0" collapsed="false">
      <c r="A12" s="69" t="s">
        <v>29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1"/>
    </row>
    <row r="13" s="78" customFormat="true" ht="39.95" hidden="false" customHeight="true" outlineLevel="0" collapsed="false">
      <c r="A13" s="73" t="s">
        <v>30</v>
      </c>
      <c r="B13" s="74" t="n">
        <f aca="false">SUM(C13:H13)</f>
        <v>0</v>
      </c>
      <c r="C13" s="75"/>
      <c r="D13" s="75"/>
      <c r="E13" s="75"/>
      <c r="F13" s="75"/>
      <c r="G13" s="75"/>
      <c r="H13" s="75"/>
      <c r="I13" s="74" t="n">
        <f aca="false">SUM(J13:O13)</f>
        <v>3380.01</v>
      </c>
      <c r="J13" s="75" t="n">
        <v>1250.73</v>
      </c>
      <c r="K13" s="75"/>
      <c r="L13" s="75"/>
      <c r="M13" s="75"/>
      <c r="N13" s="76"/>
      <c r="O13" s="75" t="n">
        <v>2129.28</v>
      </c>
      <c r="P13" s="74" t="n">
        <f aca="false">SUM(Q13:V13)</f>
        <v>3144.2</v>
      </c>
      <c r="Q13" s="75"/>
      <c r="R13" s="75"/>
      <c r="S13" s="75"/>
      <c r="T13" s="75"/>
      <c r="U13" s="76"/>
      <c r="V13" s="75" t="n">
        <v>3144.2</v>
      </c>
      <c r="W13" s="74" t="n">
        <f aca="false">SUM(X13:AC13)</f>
        <v>3337.31</v>
      </c>
      <c r="X13" s="75"/>
      <c r="Y13" s="75"/>
      <c r="Z13" s="75"/>
      <c r="AA13" s="75"/>
      <c r="AB13" s="76"/>
      <c r="AC13" s="75" t="n">
        <v>3337.31</v>
      </c>
      <c r="AD13" s="74" t="n">
        <f aca="false">SUM(AE13:AJ13)</f>
        <v>3039.71</v>
      </c>
      <c r="AE13" s="75"/>
      <c r="AF13" s="75"/>
      <c r="AG13" s="75"/>
      <c r="AH13" s="75"/>
      <c r="AI13" s="76"/>
      <c r="AJ13" s="75" t="n">
        <v>3039.71</v>
      </c>
      <c r="AK13" s="77" t="n">
        <f aca="false">B13+I13+P13+W13+AD13</f>
        <v>12901.23</v>
      </c>
    </row>
    <row r="14" s="83" customFormat="true" ht="15" hidden="false" customHeight="false" outlineLevel="0" collapsed="false">
      <c r="A14" s="79" t="s">
        <v>31</v>
      </c>
      <c r="B14" s="80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2"/>
    </row>
    <row r="15" customFormat="false" ht="39.95" hidden="false" customHeight="true" outlineLevel="0" collapsed="false">
      <c r="A15" s="73" t="s">
        <v>32</v>
      </c>
      <c r="B15" s="74" t="n">
        <f aca="false">SUM(C15:H15)</f>
        <v>2266</v>
      </c>
      <c r="C15" s="75" t="n">
        <v>2266</v>
      </c>
      <c r="D15" s="75"/>
      <c r="E15" s="75"/>
      <c r="F15" s="75"/>
      <c r="G15" s="75"/>
      <c r="H15" s="75"/>
      <c r="I15" s="74" t="n">
        <f aca="false">SUM(J15:O15)</f>
        <v>2111.6</v>
      </c>
      <c r="J15" s="75" t="n">
        <v>2111.6</v>
      </c>
      <c r="K15" s="75"/>
      <c r="L15" s="75"/>
      <c r="M15" s="75"/>
      <c r="N15" s="75"/>
      <c r="O15" s="75"/>
      <c r="P15" s="74" t="n">
        <f aca="false">SUM(Q15:V15)</f>
        <v>3054.6</v>
      </c>
      <c r="Q15" s="75" t="n">
        <v>3054.6</v>
      </c>
      <c r="R15" s="75"/>
      <c r="S15" s="75"/>
      <c r="T15" s="75"/>
      <c r="U15" s="75"/>
      <c r="V15" s="75"/>
      <c r="W15" s="74" t="n">
        <f aca="false">SUM(X15:AC15)</f>
        <v>3133</v>
      </c>
      <c r="X15" s="75" t="n">
        <v>3133</v>
      </c>
      <c r="Y15" s="75"/>
      <c r="Z15" s="75"/>
      <c r="AA15" s="75"/>
      <c r="AB15" s="75"/>
      <c r="AC15" s="75"/>
      <c r="AD15" s="74" t="n">
        <f aca="false">SUM(AE15:AJ15)</f>
        <v>3290</v>
      </c>
      <c r="AE15" s="75" t="n">
        <v>3290</v>
      </c>
      <c r="AF15" s="75"/>
      <c r="AG15" s="75"/>
      <c r="AH15" s="75"/>
      <c r="AI15" s="75"/>
      <c r="AJ15" s="75"/>
      <c r="AK15" s="77" t="n">
        <f aca="false">B15+I15+P15+W15+AD15</f>
        <v>13855.2</v>
      </c>
    </row>
    <row r="16" s="83" customFormat="true" ht="15" hidden="false" customHeight="false" outlineLevel="0" collapsed="false">
      <c r="A16" s="79" t="s">
        <v>33</v>
      </c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2"/>
    </row>
    <row r="17" s="40" customFormat="true" ht="39.95" hidden="false" customHeight="true" outlineLevel="0" collapsed="false">
      <c r="A17" s="73" t="s">
        <v>34</v>
      </c>
      <c r="B17" s="74" t="n">
        <f aca="false">SUM(C17:H17)</f>
        <v>6752.79</v>
      </c>
      <c r="C17" s="84" t="n">
        <v>6752.79</v>
      </c>
      <c r="D17" s="75"/>
      <c r="E17" s="75"/>
      <c r="F17" s="75"/>
      <c r="G17" s="85"/>
      <c r="H17" s="75"/>
      <c r="I17" s="74" t="n">
        <f aca="false">SUM(J17:O17)</f>
        <v>37442.46</v>
      </c>
      <c r="J17" s="75" t="n">
        <v>37442.46</v>
      </c>
      <c r="K17" s="75"/>
      <c r="L17" s="75"/>
      <c r="M17" s="75"/>
      <c r="N17" s="85"/>
      <c r="O17" s="75"/>
      <c r="P17" s="74" t="n">
        <f aca="false">SUM(Q17:V17)</f>
        <v>37268.93</v>
      </c>
      <c r="Q17" s="75" t="n">
        <v>37268.93</v>
      </c>
      <c r="R17" s="75"/>
      <c r="S17" s="75"/>
      <c r="T17" s="75"/>
      <c r="U17" s="85"/>
      <c r="V17" s="75"/>
      <c r="W17" s="74" t="n">
        <f aca="false">SUM(X17:AC17)</f>
        <v>27074.82</v>
      </c>
      <c r="X17" s="75" t="n">
        <v>27074.82</v>
      </c>
      <c r="Y17" s="75"/>
      <c r="Z17" s="75"/>
      <c r="AA17" s="75"/>
      <c r="AB17" s="85"/>
      <c r="AC17" s="75"/>
      <c r="AD17" s="74" t="n">
        <f aca="false">SUM(AE17:AJ17)</f>
        <v>24930.18</v>
      </c>
      <c r="AE17" s="86" t="n">
        <v>24930.18</v>
      </c>
      <c r="AF17" s="75"/>
      <c r="AG17" s="75"/>
      <c r="AH17" s="75"/>
      <c r="AI17" s="85"/>
      <c r="AJ17" s="75"/>
      <c r="AK17" s="77" t="n">
        <f aca="false">B17+I17+P17+W17+AD17</f>
        <v>133469.18</v>
      </c>
    </row>
    <row r="18" s="83" customFormat="true" ht="15" hidden="false" customHeight="false" outlineLevel="0" collapsed="false">
      <c r="A18" s="87" t="s">
        <v>35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2"/>
    </row>
    <row r="19" s="89" customFormat="true" ht="39.95" hidden="false" customHeight="true" outlineLevel="0" collapsed="false">
      <c r="A19" s="88" t="s">
        <v>36</v>
      </c>
      <c r="B19" s="74" t="n">
        <f aca="false">SUM(C19:H19)</f>
        <v>227.1</v>
      </c>
      <c r="C19" s="75"/>
      <c r="D19" s="75" t="n">
        <v>227.1</v>
      </c>
      <c r="E19" s="75"/>
      <c r="F19" s="75"/>
      <c r="G19" s="75"/>
      <c r="H19" s="75"/>
      <c r="I19" s="74" t="n">
        <f aca="false">SUM(J19:O19)</f>
        <v>1739.7</v>
      </c>
      <c r="J19" s="75"/>
      <c r="K19" s="75" t="n">
        <v>1739.7</v>
      </c>
      <c r="L19" s="75"/>
      <c r="M19" s="75"/>
      <c r="N19" s="75"/>
      <c r="O19" s="75"/>
      <c r="P19" s="74" t="n">
        <f aca="false">SUM(Q19:V19)</f>
        <v>1001.6</v>
      </c>
      <c r="Q19" s="75"/>
      <c r="R19" s="75" t="n">
        <v>1001.6</v>
      </c>
      <c r="S19" s="75"/>
      <c r="T19" s="75"/>
      <c r="U19" s="75"/>
      <c r="V19" s="75"/>
      <c r="W19" s="74" t="n">
        <f aca="false">SUM(X19:AC19)</f>
        <v>38.2</v>
      </c>
      <c r="X19" s="75"/>
      <c r="Y19" s="75" t="n">
        <v>38.2</v>
      </c>
      <c r="Z19" s="75"/>
      <c r="AA19" s="75"/>
      <c r="AB19" s="75"/>
      <c r="AC19" s="75"/>
      <c r="AD19" s="74" t="n">
        <f aca="false">SUM(AE19:AJ19)</f>
        <v>925.8</v>
      </c>
      <c r="AE19" s="75"/>
      <c r="AF19" s="75" t="n">
        <v>925.8</v>
      </c>
      <c r="AG19" s="75"/>
      <c r="AH19" s="75"/>
      <c r="AI19" s="75"/>
      <c r="AJ19" s="75"/>
      <c r="AK19" s="77" t="n">
        <f aca="false">B19+I19+P19+W19+AD19</f>
        <v>3932.4</v>
      </c>
    </row>
    <row r="20" s="83" customFormat="true" ht="15" hidden="false" customHeight="false" outlineLevel="0" collapsed="false">
      <c r="A20" s="87" t="s">
        <v>37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2"/>
    </row>
    <row r="21" s="40" customFormat="true" ht="39.95" hidden="false" customHeight="true" outlineLevel="0" collapsed="false">
      <c r="A21" s="90" t="s">
        <v>38</v>
      </c>
      <c r="B21" s="74" t="n">
        <f aca="false">SUM(C21:H21)</f>
        <v>2093.66</v>
      </c>
      <c r="C21" s="75" t="n">
        <v>81.4</v>
      </c>
      <c r="D21" s="75"/>
      <c r="E21" s="75" t="n">
        <v>1741</v>
      </c>
      <c r="F21" s="85"/>
      <c r="G21" s="75"/>
      <c r="H21" s="75" t="n">
        <v>271.26</v>
      </c>
      <c r="I21" s="74" t="n">
        <f aca="false">SUM(J21:O21)</f>
        <v>6208.8</v>
      </c>
      <c r="J21" s="75" t="n">
        <v>101.2</v>
      </c>
      <c r="K21" s="75"/>
      <c r="L21" s="75" t="n">
        <v>5082</v>
      </c>
      <c r="M21" s="85"/>
      <c r="N21" s="75"/>
      <c r="O21" s="75" t="n">
        <v>1025.6</v>
      </c>
      <c r="P21" s="74" t="n">
        <f aca="false">SUM(Q21:V21)</f>
        <v>7133.4</v>
      </c>
      <c r="Q21" s="75" t="n">
        <v>173.4</v>
      </c>
      <c r="R21" s="75"/>
      <c r="S21" s="75" t="n">
        <v>6512</v>
      </c>
      <c r="T21" s="85"/>
      <c r="U21" s="75"/>
      <c r="V21" s="75" t="n">
        <v>448</v>
      </c>
      <c r="W21" s="74" t="n">
        <f aca="false">SUM(X21:AC21)</f>
        <v>1317.5</v>
      </c>
      <c r="X21" s="75" t="n">
        <v>128.5</v>
      </c>
      <c r="Y21" s="75"/>
      <c r="Z21" s="75" t="n">
        <v>513</v>
      </c>
      <c r="AA21" s="85"/>
      <c r="AB21" s="75"/>
      <c r="AC21" s="75" t="n">
        <v>676</v>
      </c>
      <c r="AD21" s="74" t="n">
        <f aca="false">SUM(AE21:AJ21)</f>
        <v>16227.5</v>
      </c>
      <c r="AE21" s="75" t="n">
        <v>27.5</v>
      </c>
      <c r="AF21" s="75"/>
      <c r="AG21" s="75" t="n">
        <v>16200</v>
      </c>
      <c r="AH21" s="85"/>
      <c r="AI21" s="75"/>
      <c r="AJ21" s="75"/>
      <c r="AK21" s="77" t="n">
        <f aca="false">B21+I21+P21+W21+AD21</f>
        <v>32980.86</v>
      </c>
    </row>
    <row r="22" customFormat="false" ht="25.5" hidden="false" customHeight="false" outlineLevel="0" collapsed="false">
      <c r="A22" s="69" t="s">
        <v>39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2"/>
    </row>
    <row r="23" customFormat="false" ht="51.75" hidden="false" customHeight="true" outlineLevel="0" collapsed="false">
      <c r="A23" s="73" t="s">
        <v>40</v>
      </c>
      <c r="B23" s="74" t="n">
        <f aca="false">SUM(C23:H23)</f>
        <v>1969</v>
      </c>
      <c r="C23" s="75" t="n">
        <v>500</v>
      </c>
      <c r="D23" s="75"/>
      <c r="E23" s="75"/>
      <c r="F23" s="75"/>
      <c r="G23" s="75"/>
      <c r="H23" s="75" t="n">
        <v>1469</v>
      </c>
      <c r="I23" s="74" t="n">
        <f aca="false">SUM(J23:O23)</f>
        <v>4725</v>
      </c>
      <c r="J23" s="75"/>
      <c r="K23" s="75"/>
      <c r="L23" s="75"/>
      <c r="M23" s="75"/>
      <c r="N23" s="75"/>
      <c r="O23" s="75" t="n">
        <v>4725</v>
      </c>
      <c r="P23" s="74" t="n">
        <f aca="false">SUM(Q23:V23)</f>
        <v>4024</v>
      </c>
      <c r="Q23" s="75"/>
      <c r="R23" s="75"/>
      <c r="S23" s="75"/>
      <c r="T23" s="75"/>
      <c r="U23" s="75"/>
      <c r="V23" s="75" t="n">
        <v>4024</v>
      </c>
      <c r="W23" s="74" t="n">
        <f aca="false">SUM(X23:AC23)</f>
        <v>870</v>
      </c>
      <c r="X23" s="75"/>
      <c r="Y23" s="75"/>
      <c r="Z23" s="75"/>
      <c r="AA23" s="75"/>
      <c r="AB23" s="75"/>
      <c r="AC23" s="75" t="n">
        <v>870</v>
      </c>
      <c r="AD23" s="74" t="n">
        <f aca="false">SUM(AE23:AJ23)</f>
        <v>100</v>
      </c>
      <c r="AE23" s="75"/>
      <c r="AF23" s="75"/>
      <c r="AG23" s="75"/>
      <c r="AH23" s="75"/>
      <c r="AI23" s="75"/>
      <c r="AJ23" s="75" t="n">
        <v>100</v>
      </c>
      <c r="AK23" s="77" t="n">
        <f aca="false">B23+I23+P23+W23+AD23</f>
        <v>11688</v>
      </c>
    </row>
    <row r="24" customFormat="false" ht="15" hidden="false" customHeight="false" outlineLevel="0" collapsed="false">
      <c r="A24" s="69" t="s">
        <v>41</v>
      </c>
      <c r="B24" s="80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2"/>
    </row>
    <row r="25" s="40" customFormat="true" ht="39.95" hidden="false" customHeight="true" outlineLevel="0" collapsed="false">
      <c r="A25" s="73" t="s">
        <v>42</v>
      </c>
      <c r="B25" s="74" t="n">
        <f aca="false">SUM(C25:H25)</f>
        <v>0</v>
      </c>
      <c r="C25" s="75"/>
      <c r="D25" s="75"/>
      <c r="E25" s="75"/>
      <c r="F25" s="75"/>
      <c r="G25" s="75"/>
      <c r="H25" s="75"/>
      <c r="I25" s="74" t="n">
        <f aca="false">SUM(J25:O25)</f>
        <v>280</v>
      </c>
      <c r="J25" s="75" t="n">
        <v>280</v>
      </c>
      <c r="K25" s="75"/>
      <c r="L25" s="75"/>
      <c r="M25" s="75"/>
      <c r="N25" s="75"/>
      <c r="O25" s="75"/>
      <c r="P25" s="74" t="n">
        <f aca="false">SUM(Q25:V25)</f>
        <v>314</v>
      </c>
      <c r="Q25" s="75" t="n">
        <v>314</v>
      </c>
      <c r="R25" s="75"/>
      <c r="S25" s="75"/>
      <c r="T25" s="75"/>
      <c r="U25" s="75"/>
      <c r="V25" s="75"/>
      <c r="W25" s="74" t="n">
        <f aca="false">SUM(X25:AC25)</f>
        <v>329</v>
      </c>
      <c r="X25" s="75" t="n">
        <v>329</v>
      </c>
      <c r="Y25" s="75"/>
      <c r="Z25" s="75"/>
      <c r="AA25" s="75"/>
      <c r="AB25" s="75"/>
      <c r="AC25" s="75"/>
      <c r="AD25" s="74" t="n">
        <f aca="false">SUM(AE25:AJ25)</f>
        <v>249</v>
      </c>
      <c r="AE25" s="75" t="n">
        <v>249</v>
      </c>
      <c r="AF25" s="75"/>
      <c r="AG25" s="75"/>
      <c r="AH25" s="75"/>
      <c r="AI25" s="75"/>
      <c r="AJ25" s="75"/>
      <c r="AK25" s="77" t="n">
        <f aca="false">B25+I25+P25+W25+AD25</f>
        <v>1172</v>
      </c>
    </row>
    <row r="26" customFormat="false" ht="25.5" hidden="false" customHeight="false" outlineLevel="0" collapsed="false">
      <c r="A26" s="69" t="s">
        <v>43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2"/>
      <c r="AN26" s="40"/>
      <c r="AO26" s="91"/>
      <c r="AP26" s="40"/>
    </row>
    <row r="27" s="89" customFormat="true" ht="65.1" hidden="false" customHeight="true" outlineLevel="0" collapsed="false">
      <c r="A27" s="92" t="s">
        <v>44</v>
      </c>
      <c r="B27" s="74" t="n">
        <f aca="false">SUM(C27:H27)</f>
        <v>0</v>
      </c>
      <c r="C27" s="93"/>
      <c r="D27" s="93"/>
      <c r="E27" s="93"/>
      <c r="F27" s="93"/>
      <c r="G27" s="93"/>
      <c r="H27" s="93"/>
      <c r="I27" s="74" t="n">
        <f aca="false">SUM(J27:O27)</f>
        <v>1504</v>
      </c>
      <c r="J27" s="93" t="n">
        <v>1504</v>
      </c>
      <c r="K27" s="93"/>
      <c r="L27" s="93"/>
      <c r="M27" s="93"/>
      <c r="N27" s="93"/>
      <c r="O27" s="93"/>
      <c r="P27" s="74" t="n">
        <f aca="false">SUM(Q27:V27)</f>
        <v>1504</v>
      </c>
      <c r="Q27" s="93" t="n">
        <v>1504</v>
      </c>
      <c r="R27" s="93"/>
      <c r="S27" s="93"/>
      <c r="T27" s="93"/>
      <c r="U27" s="93"/>
      <c r="V27" s="93"/>
      <c r="W27" s="74" t="n">
        <f aca="false">SUM(X27:AC27)</f>
        <v>1504</v>
      </c>
      <c r="X27" s="93" t="n">
        <v>1504</v>
      </c>
      <c r="Y27" s="93"/>
      <c r="Z27" s="93"/>
      <c r="AA27" s="93"/>
      <c r="AB27" s="93"/>
      <c r="AC27" s="93"/>
      <c r="AD27" s="74" t="n">
        <f aca="false">SUM(AE27:AJ27)</f>
        <v>1504</v>
      </c>
      <c r="AE27" s="93" t="n">
        <v>1504</v>
      </c>
      <c r="AF27" s="93"/>
      <c r="AG27" s="93"/>
      <c r="AH27" s="93"/>
      <c r="AI27" s="93"/>
      <c r="AJ27" s="93"/>
      <c r="AK27" s="77" t="n">
        <f aca="false">B27+I27+P27+W27+AD27</f>
        <v>6016</v>
      </c>
    </row>
    <row r="28" s="40" customFormat="true" ht="25.5" hidden="false" customHeight="false" outlineLevel="0" collapsed="false">
      <c r="A28" s="94" t="s">
        <v>45</v>
      </c>
      <c r="B28" s="95" t="n">
        <f aca="false">SUM(C28:H28)</f>
        <v>13308.55</v>
      </c>
      <c r="C28" s="96" t="n">
        <f aca="false">SUM(C13:C27)</f>
        <v>9600.19</v>
      </c>
      <c r="D28" s="96" t="n">
        <f aca="false">SUM(D13:D27)</f>
        <v>227.1</v>
      </c>
      <c r="E28" s="96" t="n">
        <f aca="false">SUM(E13:E27)</f>
        <v>1741</v>
      </c>
      <c r="F28" s="96" t="n">
        <f aca="false">SUM(F13:F27)</f>
        <v>0</v>
      </c>
      <c r="G28" s="96" t="n">
        <f aca="false">SUM(G13:G27)</f>
        <v>0</v>
      </c>
      <c r="H28" s="96" t="n">
        <f aca="false">SUM(H13:H27)</f>
        <v>1740.26</v>
      </c>
      <c r="I28" s="95" t="n">
        <f aca="false">SUM(J28:O28)</f>
        <v>57391.57</v>
      </c>
      <c r="J28" s="96" t="n">
        <f aca="false">SUM(J13:J27)</f>
        <v>42689.99</v>
      </c>
      <c r="K28" s="96" t="n">
        <f aca="false">SUM(K13:K27)</f>
        <v>1739.7</v>
      </c>
      <c r="L28" s="96" t="n">
        <f aca="false">SUM(L13:L27)</f>
        <v>5082</v>
      </c>
      <c r="M28" s="96" t="n">
        <f aca="false">SUM(M13:M27)</f>
        <v>0</v>
      </c>
      <c r="N28" s="96" t="n">
        <f aca="false">SUM(N13:N27)</f>
        <v>0</v>
      </c>
      <c r="O28" s="96" t="n">
        <f aca="false">SUM(O13:O27)</f>
        <v>7879.88</v>
      </c>
      <c r="P28" s="95" t="n">
        <f aca="false">SUM(Q28:V28)</f>
        <v>57444.73</v>
      </c>
      <c r="Q28" s="96" t="n">
        <f aca="false">SUM(Q13:Q27)</f>
        <v>42314.93</v>
      </c>
      <c r="R28" s="96" t="n">
        <f aca="false">SUM(R13:R27)</f>
        <v>1001.6</v>
      </c>
      <c r="S28" s="96" t="n">
        <f aca="false">SUM(S13:S27)</f>
        <v>6512</v>
      </c>
      <c r="T28" s="96" t="n">
        <f aca="false">SUM(T13:T27)</f>
        <v>0</v>
      </c>
      <c r="U28" s="96" t="n">
        <f aca="false">SUM(U13:U27)</f>
        <v>0</v>
      </c>
      <c r="V28" s="96" t="n">
        <f aca="false">SUM(V13:V27)</f>
        <v>7616.2</v>
      </c>
      <c r="W28" s="95" t="n">
        <f aca="false">SUM(X28:AC28)</f>
        <v>37603.83</v>
      </c>
      <c r="X28" s="96" t="n">
        <f aca="false">SUM(X13:X27)</f>
        <v>32169.32</v>
      </c>
      <c r="Y28" s="96" t="n">
        <f aca="false">SUM(Y13:Y27)</f>
        <v>38.2</v>
      </c>
      <c r="Z28" s="96" t="n">
        <f aca="false">SUM(Z13:Z27)</f>
        <v>513</v>
      </c>
      <c r="AA28" s="96" t="n">
        <f aca="false">SUM(AA13:AA27)</f>
        <v>0</v>
      </c>
      <c r="AB28" s="96" t="n">
        <f aca="false">SUM(AB13:AB27)</f>
        <v>0</v>
      </c>
      <c r="AC28" s="96" t="n">
        <f aca="false">SUM(AC13:AC27)</f>
        <v>4883.31</v>
      </c>
      <c r="AD28" s="95" t="n">
        <f aca="false">SUM(AE28:AJ28)</f>
        <v>50266.19</v>
      </c>
      <c r="AE28" s="96" t="n">
        <f aca="false">SUM(AE13:AE27)</f>
        <v>30000.68</v>
      </c>
      <c r="AF28" s="96" t="n">
        <f aca="false">SUM(AF13:AF27)</f>
        <v>925.8</v>
      </c>
      <c r="AG28" s="96" t="n">
        <f aca="false">SUM(AG13:AG27)</f>
        <v>16200</v>
      </c>
      <c r="AH28" s="96" t="n">
        <f aca="false">SUM(AH13:AH27)</f>
        <v>0</v>
      </c>
      <c r="AI28" s="96" t="n">
        <f aca="false">SUM(AI13:AI27)</f>
        <v>0</v>
      </c>
      <c r="AJ28" s="96" t="n">
        <f aca="false">SUM(AJ13:AJ27)</f>
        <v>3139.71</v>
      </c>
      <c r="AK28" s="97" t="n">
        <f aca="false">B28+I28+P28+W28+AD28</f>
        <v>216014.87</v>
      </c>
    </row>
    <row r="29" s="40" customFormat="true" ht="15" hidden="false" customHeight="false" outlineLevel="0" collapsed="false">
      <c r="A29" s="69" t="s">
        <v>46</v>
      </c>
      <c r="B29" s="80"/>
      <c r="C29" s="98"/>
      <c r="D29" s="98"/>
      <c r="E29" s="98"/>
      <c r="F29" s="98"/>
      <c r="G29" s="98"/>
      <c r="H29" s="98"/>
      <c r="I29" s="81"/>
      <c r="J29" s="98"/>
      <c r="K29" s="98"/>
      <c r="L29" s="98"/>
      <c r="M29" s="98"/>
      <c r="N29" s="98"/>
      <c r="O29" s="98"/>
      <c r="P29" s="81"/>
      <c r="Q29" s="98"/>
      <c r="R29" s="98"/>
      <c r="S29" s="98"/>
      <c r="T29" s="98"/>
      <c r="U29" s="98"/>
      <c r="V29" s="98"/>
      <c r="W29" s="81"/>
      <c r="X29" s="98"/>
      <c r="Y29" s="98"/>
      <c r="Z29" s="98"/>
      <c r="AA29" s="98"/>
      <c r="AB29" s="98"/>
      <c r="AC29" s="98"/>
      <c r="AD29" s="81"/>
      <c r="AE29" s="98"/>
      <c r="AF29" s="98"/>
      <c r="AG29" s="98"/>
      <c r="AH29" s="98"/>
      <c r="AI29" s="98"/>
      <c r="AJ29" s="98"/>
      <c r="AK29" s="82"/>
    </row>
    <row r="30" s="40" customFormat="true" ht="39.95" hidden="false" customHeight="true" outlineLevel="0" collapsed="false">
      <c r="A30" s="73" t="s">
        <v>47</v>
      </c>
      <c r="B30" s="95" t="n">
        <f aca="false">SUM(C30:H30)</f>
        <v>2560</v>
      </c>
      <c r="C30" s="99"/>
      <c r="D30" s="99"/>
      <c r="E30" s="99"/>
      <c r="F30" s="99" t="n">
        <v>2560</v>
      </c>
      <c r="G30" s="99"/>
      <c r="H30" s="99"/>
      <c r="I30" s="95" t="n">
        <f aca="false">SUM(J30:O30)</f>
        <v>92045</v>
      </c>
      <c r="J30" s="99"/>
      <c r="K30" s="99"/>
      <c r="L30" s="99"/>
      <c r="M30" s="99" t="n">
        <v>92045</v>
      </c>
      <c r="N30" s="99"/>
      <c r="O30" s="99"/>
      <c r="P30" s="95" t="n">
        <f aca="false">SUM(Q30:V30)</f>
        <v>93134</v>
      </c>
      <c r="Q30" s="99"/>
      <c r="R30" s="99"/>
      <c r="S30" s="99"/>
      <c r="T30" s="99" t="n">
        <v>93134</v>
      </c>
      <c r="U30" s="99"/>
      <c r="V30" s="99"/>
      <c r="W30" s="95" t="n">
        <f aca="false">SUM(X30:AC30)</f>
        <v>89651</v>
      </c>
      <c r="X30" s="99"/>
      <c r="Y30" s="99"/>
      <c r="Z30" s="99"/>
      <c r="AA30" s="99" t="n">
        <v>89651</v>
      </c>
      <c r="AB30" s="99"/>
      <c r="AC30" s="99"/>
      <c r="AD30" s="95" t="n">
        <f aca="false">SUM(AE30:AJ30)</f>
        <v>88944</v>
      </c>
      <c r="AE30" s="99"/>
      <c r="AF30" s="99"/>
      <c r="AG30" s="99"/>
      <c r="AH30" s="99" t="n">
        <v>88944</v>
      </c>
      <c r="AI30" s="99"/>
      <c r="AJ30" s="99"/>
      <c r="AK30" s="97" t="n">
        <f aca="false">B30+I30+P30+W30+AD30</f>
        <v>366334</v>
      </c>
    </row>
    <row r="31" s="40" customFormat="true" ht="15" hidden="false" customHeight="false" outlineLevel="0" collapsed="false">
      <c r="A31" s="69" t="s">
        <v>48</v>
      </c>
      <c r="B31" s="80"/>
      <c r="C31" s="100"/>
      <c r="D31" s="100"/>
      <c r="E31" s="100"/>
      <c r="F31" s="100"/>
      <c r="G31" s="100"/>
      <c r="H31" s="100"/>
      <c r="I31" s="81"/>
      <c r="J31" s="100"/>
      <c r="K31" s="100"/>
      <c r="L31" s="100"/>
      <c r="M31" s="100"/>
      <c r="N31" s="100"/>
      <c r="O31" s="100"/>
      <c r="P31" s="81"/>
      <c r="Q31" s="100"/>
      <c r="R31" s="100"/>
      <c r="S31" s="100"/>
      <c r="T31" s="100"/>
      <c r="U31" s="100"/>
      <c r="V31" s="100"/>
      <c r="W31" s="81"/>
      <c r="X31" s="100"/>
      <c r="Y31" s="100"/>
      <c r="Z31" s="100"/>
      <c r="AA31" s="100"/>
      <c r="AB31" s="100"/>
      <c r="AC31" s="100"/>
      <c r="AD31" s="81"/>
      <c r="AE31" s="100"/>
      <c r="AF31" s="100"/>
      <c r="AG31" s="100"/>
      <c r="AH31" s="100"/>
      <c r="AI31" s="100"/>
      <c r="AJ31" s="100"/>
      <c r="AK31" s="82"/>
    </row>
    <row r="32" s="40" customFormat="true" ht="39.95" hidden="false" customHeight="true" outlineLevel="0" collapsed="false">
      <c r="A32" s="73" t="s">
        <v>49</v>
      </c>
      <c r="B32" s="95" t="n">
        <f aca="false">SUM(C32:H32)</f>
        <v>207965</v>
      </c>
      <c r="C32" s="101"/>
      <c r="D32" s="101"/>
      <c r="E32" s="101"/>
      <c r="F32" s="101" t="n">
        <v>207965</v>
      </c>
      <c r="G32" s="101"/>
      <c r="H32" s="101"/>
      <c r="I32" s="95" t="n">
        <f aca="false">SUM(J32:O32)</f>
        <v>258300</v>
      </c>
      <c r="J32" s="101"/>
      <c r="K32" s="101"/>
      <c r="L32" s="101"/>
      <c r="M32" s="102" t="n">
        <v>258300</v>
      </c>
      <c r="N32" s="101"/>
      <c r="O32" s="101"/>
      <c r="P32" s="95" t="n">
        <f aca="false">SUM(Q32:V32)</f>
        <v>289166</v>
      </c>
      <c r="Q32" s="101"/>
      <c r="R32" s="101"/>
      <c r="S32" s="101"/>
      <c r="T32" s="101" t="n">
        <v>289166</v>
      </c>
      <c r="U32" s="101"/>
      <c r="V32" s="101"/>
      <c r="W32" s="95" t="n">
        <f aca="false">SUM(X32:AC32)</f>
        <v>300802</v>
      </c>
      <c r="X32" s="101"/>
      <c r="Y32" s="101"/>
      <c r="Z32" s="101"/>
      <c r="AA32" s="101" t="n">
        <v>300802</v>
      </c>
      <c r="AB32" s="101"/>
      <c r="AC32" s="101"/>
      <c r="AD32" s="95" t="n">
        <f aca="false">SUM(AE32:AJ32)</f>
        <v>316859</v>
      </c>
      <c r="AE32" s="101"/>
      <c r="AF32" s="101"/>
      <c r="AG32" s="101"/>
      <c r="AH32" s="101" t="n">
        <v>316859</v>
      </c>
      <c r="AI32" s="101"/>
      <c r="AJ32" s="101"/>
      <c r="AK32" s="97" t="n">
        <f aca="false">B32+I32+P32+W32+AD32</f>
        <v>1373092</v>
      </c>
    </row>
    <row r="33" s="40" customFormat="true" ht="15" hidden="false" customHeight="false" outlineLevel="0" collapsed="false">
      <c r="A33" s="69" t="s">
        <v>50</v>
      </c>
      <c r="B33" s="80"/>
      <c r="C33" s="100"/>
      <c r="D33" s="100"/>
      <c r="E33" s="100"/>
      <c r="F33" s="100"/>
      <c r="G33" s="100"/>
      <c r="H33" s="100"/>
      <c r="I33" s="81"/>
      <c r="J33" s="100"/>
      <c r="K33" s="100"/>
      <c r="L33" s="100"/>
      <c r="M33" s="100"/>
      <c r="N33" s="100"/>
      <c r="O33" s="100"/>
      <c r="P33" s="81"/>
      <c r="Q33" s="100"/>
      <c r="R33" s="100"/>
      <c r="S33" s="100"/>
      <c r="T33" s="100"/>
      <c r="U33" s="100"/>
      <c r="V33" s="100"/>
      <c r="W33" s="81"/>
      <c r="X33" s="100"/>
      <c r="Y33" s="100"/>
      <c r="Z33" s="100"/>
      <c r="AA33" s="100"/>
      <c r="AB33" s="100"/>
      <c r="AC33" s="100"/>
      <c r="AD33" s="81"/>
      <c r="AE33" s="100"/>
      <c r="AF33" s="100"/>
      <c r="AG33" s="100"/>
      <c r="AH33" s="100"/>
      <c r="AI33" s="100"/>
      <c r="AJ33" s="100"/>
      <c r="AK33" s="82"/>
    </row>
    <row r="34" s="40" customFormat="true" ht="39.95" hidden="false" customHeight="true" outlineLevel="0" collapsed="false">
      <c r="A34" s="73" t="s">
        <v>51</v>
      </c>
      <c r="B34" s="95" t="n">
        <f aca="false">SUM(C34:H34)</f>
        <v>474355.26</v>
      </c>
      <c r="C34" s="101"/>
      <c r="D34" s="101"/>
      <c r="E34" s="101"/>
      <c r="F34" s="101" t="n">
        <v>6354</v>
      </c>
      <c r="G34" s="101" t="n">
        <v>468001.26</v>
      </c>
      <c r="H34" s="101"/>
      <c r="I34" s="95" t="n">
        <f aca="false">SUM(J34:O34)</f>
        <v>603397.77</v>
      </c>
      <c r="J34" s="101" t="n">
        <v>1867.5</v>
      </c>
      <c r="K34" s="101"/>
      <c r="L34" s="101"/>
      <c r="M34" s="101" t="n">
        <v>3520</v>
      </c>
      <c r="N34" s="101" t="n">
        <v>598010.27</v>
      </c>
      <c r="O34" s="101"/>
      <c r="P34" s="95" t="n">
        <f aca="false">SUM(Q34:V34)</f>
        <v>536542.93</v>
      </c>
      <c r="Q34" s="101" t="n">
        <v>355.3</v>
      </c>
      <c r="R34" s="101"/>
      <c r="S34" s="101"/>
      <c r="T34" s="101" t="n">
        <v>3520</v>
      </c>
      <c r="U34" s="101" t="n">
        <v>532667.63</v>
      </c>
      <c r="V34" s="101"/>
      <c r="W34" s="95" t="n">
        <f aca="false">SUM(X34:AC34)</f>
        <v>575856.57</v>
      </c>
      <c r="X34" s="101" t="n">
        <v>329.8</v>
      </c>
      <c r="Y34" s="101"/>
      <c r="Z34" s="101"/>
      <c r="AA34" s="101" t="n">
        <v>3520</v>
      </c>
      <c r="AB34" s="101" t="n">
        <v>572006.77</v>
      </c>
      <c r="AC34" s="101"/>
      <c r="AD34" s="95" t="n">
        <f aca="false">SUM(AE34:AJ34)</f>
        <v>581127.54</v>
      </c>
      <c r="AE34" s="101"/>
      <c r="AF34" s="101"/>
      <c r="AG34" s="101"/>
      <c r="AH34" s="101" t="n">
        <v>3520</v>
      </c>
      <c r="AI34" s="101" t="n">
        <v>577607.54</v>
      </c>
      <c r="AJ34" s="101"/>
      <c r="AK34" s="97" t="n">
        <f aca="false">B34+I34+P34+W34+AD34</f>
        <v>2771280.07</v>
      </c>
    </row>
    <row r="35" s="40" customFormat="true" ht="25.5" hidden="false" customHeight="false" outlineLevel="0" collapsed="false">
      <c r="A35" s="69" t="s">
        <v>52</v>
      </c>
      <c r="B35" s="80"/>
      <c r="C35" s="100"/>
      <c r="D35" s="100"/>
      <c r="E35" s="100"/>
      <c r="F35" s="100"/>
      <c r="G35" s="100"/>
      <c r="H35" s="100"/>
      <c r="I35" s="81"/>
      <c r="J35" s="100"/>
      <c r="K35" s="100"/>
      <c r="L35" s="100"/>
      <c r="M35" s="100"/>
      <c r="N35" s="100"/>
      <c r="O35" s="100"/>
      <c r="P35" s="81"/>
      <c r="Q35" s="100"/>
      <c r="R35" s="100"/>
      <c r="S35" s="100"/>
      <c r="T35" s="100"/>
      <c r="U35" s="100"/>
      <c r="V35" s="100"/>
      <c r="W35" s="81"/>
      <c r="X35" s="100"/>
      <c r="Y35" s="100"/>
      <c r="Z35" s="100"/>
      <c r="AA35" s="100"/>
      <c r="AB35" s="100"/>
      <c r="AC35" s="100"/>
      <c r="AD35" s="81"/>
      <c r="AE35" s="100"/>
      <c r="AF35" s="100"/>
      <c r="AG35" s="100"/>
      <c r="AH35" s="100"/>
      <c r="AI35" s="100"/>
      <c r="AJ35" s="100"/>
      <c r="AK35" s="82"/>
    </row>
    <row r="36" s="40" customFormat="true" ht="39.95" hidden="false" customHeight="true" outlineLevel="0" collapsed="false">
      <c r="A36" s="90" t="s">
        <v>53</v>
      </c>
      <c r="B36" s="95" t="n">
        <f aca="false">SUM(C36:H36)</f>
        <v>222.9</v>
      </c>
      <c r="C36" s="103"/>
      <c r="D36" s="104"/>
      <c r="E36" s="104"/>
      <c r="F36" s="85"/>
      <c r="G36" s="104"/>
      <c r="H36" s="103" t="n">
        <v>222.9</v>
      </c>
      <c r="I36" s="95" t="n">
        <f aca="false">SUM(J36:O36)</f>
        <v>23850</v>
      </c>
      <c r="J36" s="103" t="n">
        <v>23810</v>
      </c>
      <c r="K36" s="104"/>
      <c r="L36" s="104"/>
      <c r="M36" s="85"/>
      <c r="N36" s="104"/>
      <c r="O36" s="103" t="n">
        <v>40</v>
      </c>
      <c r="P36" s="95" t="n">
        <f aca="false">SUM(Q36:V36)</f>
        <v>64.5</v>
      </c>
      <c r="Q36" s="103"/>
      <c r="R36" s="104"/>
      <c r="S36" s="104"/>
      <c r="T36" s="85"/>
      <c r="U36" s="104"/>
      <c r="V36" s="103" t="n">
        <v>64.5</v>
      </c>
      <c r="W36" s="95" t="n">
        <f aca="false">SUM(X36:AC36)</f>
        <v>1.6</v>
      </c>
      <c r="X36" s="103"/>
      <c r="Y36" s="104"/>
      <c r="Z36" s="104"/>
      <c r="AA36" s="85"/>
      <c r="AB36" s="104"/>
      <c r="AC36" s="103" t="n">
        <v>1.6</v>
      </c>
      <c r="AD36" s="95" t="n">
        <f aca="false">SUM(AE36:AJ36)</f>
        <v>0</v>
      </c>
      <c r="AE36" s="103"/>
      <c r="AF36" s="104"/>
      <c r="AG36" s="104"/>
      <c r="AH36" s="85"/>
      <c r="AI36" s="104"/>
      <c r="AJ36" s="103"/>
      <c r="AK36" s="97" t="n">
        <f aca="false">B36+I36+P36+W36+AD36</f>
        <v>24139</v>
      </c>
    </row>
    <row r="37" s="40" customFormat="true" ht="20.1" hidden="false" customHeight="true" outlineLevel="0" collapsed="false">
      <c r="A37" s="105" t="s">
        <v>19</v>
      </c>
      <c r="B37" s="74" t="n">
        <f aca="false">SUM(B28:B36)</f>
        <v>698411.71</v>
      </c>
      <c r="C37" s="106" t="n">
        <f aca="false">SUM(C28:C36)</f>
        <v>9600.19</v>
      </c>
      <c r="D37" s="106" t="n">
        <f aca="false">SUM(D28:D36)</f>
        <v>227.1</v>
      </c>
      <c r="E37" s="106" t="n">
        <f aca="false">SUM(E28:E36)</f>
        <v>1741</v>
      </c>
      <c r="F37" s="106" t="n">
        <f aca="false">SUM(F28:F36)</f>
        <v>216879</v>
      </c>
      <c r="G37" s="106" t="n">
        <f aca="false">SUM(G28:G36)</f>
        <v>468001.26</v>
      </c>
      <c r="H37" s="106" t="n">
        <f aca="false">SUM(H28:H36)</f>
        <v>1963.16</v>
      </c>
      <c r="I37" s="74" t="n">
        <f aca="false">SUM(I28:I36)</f>
        <v>1034984.34</v>
      </c>
      <c r="J37" s="106" t="n">
        <f aca="false">SUM(J28:J36)</f>
        <v>68367.49</v>
      </c>
      <c r="K37" s="106" t="n">
        <f aca="false">SUM(K28:K36)</f>
        <v>1739.7</v>
      </c>
      <c r="L37" s="106" t="n">
        <f aca="false">SUM(L28:L36)</f>
        <v>5082</v>
      </c>
      <c r="M37" s="106" t="n">
        <f aca="false">SUM(M28:M36)</f>
        <v>353865</v>
      </c>
      <c r="N37" s="106" t="n">
        <f aca="false">SUM(N28:N36)</f>
        <v>598010.27</v>
      </c>
      <c r="O37" s="106" t="n">
        <f aca="false">SUM(O28:O36)</f>
        <v>7919.88</v>
      </c>
      <c r="P37" s="74" t="n">
        <f aca="false">SUM(P28:P36)</f>
        <v>976352.16</v>
      </c>
      <c r="Q37" s="106" t="n">
        <f aca="false">SUM(Q28:Q36)</f>
        <v>42670.23</v>
      </c>
      <c r="R37" s="106" t="n">
        <f aca="false">SUM(R28:R36)</f>
        <v>1001.6</v>
      </c>
      <c r="S37" s="106" t="n">
        <f aca="false">SUM(S28:S36)</f>
        <v>6512</v>
      </c>
      <c r="T37" s="106" t="n">
        <f aca="false">SUM(T28:T36)</f>
        <v>385820</v>
      </c>
      <c r="U37" s="106" t="n">
        <f aca="false">SUM(U28:U36)</f>
        <v>532667.63</v>
      </c>
      <c r="V37" s="106" t="n">
        <f aca="false">SUM(V28:V36)</f>
        <v>7680.7</v>
      </c>
      <c r="W37" s="74" t="n">
        <f aca="false">SUM(W28:W36)</f>
        <v>1003915</v>
      </c>
      <c r="X37" s="106" t="n">
        <f aca="false">SUM(X28:X36)</f>
        <v>32499.12</v>
      </c>
      <c r="Y37" s="106" t="n">
        <f aca="false">SUM(Y28:Y36)</f>
        <v>38.2</v>
      </c>
      <c r="Z37" s="106" t="n">
        <f aca="false">SUM(Z28:Z36)</f>
        <v>513</v>
      </c>
      <c r="AA37" s="106" t="n">
        <f aca="false">SUM(AA28:AA36)</f>
        <v>393973</v>
      </c>
      <c r="AB37" s="106" t="n">
        <f aca="false">SUM(AB28:AB36)</f>
        <v>572006.77</v>
      </c>
      <c r="AC37" s="106" t="n">
        <f aca="false">SUM(AC28:AC36)</f>
        <v>4884.91</v>
      </c>
      <c r="AD37" s="74" t="n">
        <f aca="false">SUM(AD28:AD36)</f>
        <v>1037196.73</v>
      </c>
      <c r="AE37" s="106" t="n">
        <f aca="false">SUM(AE28:AE36)</f>
        <v>30000.68</v>
      </c>
      <c r="AF37" s="106" t="n">
        <f aca="false">SUM(AF28:AF36)</f>
        <v>925.8</v>
      </c>
      <c r="AG37" s="106" t="n">
        <f aca="false">SUM(AG28:AG36)</f>
        <v>16200</v>
      </c>
      <c r="AH37" s="106" t="n">
        <f aca="false">SUM(AH28:AH36)</f>
        <v>409323</v>
      </c>
      <c r="AI37" s="106" t="n">
        <f aca="false">SUM(AI28:AI36)</f>
        <v>577607.54</v>
      </c>
      <c r="AJ37" s="106" t="n">
        <f aca="false">SUM(AJ28:AJ36)</f>
        <v>3139.71</v>
      </c>
      <c r="AK37" s="77" t="n">
        <f aca="false">SUM(AK28:AK36)</f>
        <v>4750859.94</v>
      </c>
    </row>
    <row r="38" customFormat="false" ht="12.75" hidden="false" customHeight="false" outlineLevel="0" collapsed="false">
      <c r="A38" s="40"/>
      <c r="B38" s="40"/>
    </row>
    <row r="39" customFormat="false" ht="12.75" hidden="false" customHeight="false" outlineLevel="0" collapsed="false">
      <c r="A39" s="40"/>
      <c r="B39" s="40"/>
    </row>
    <row r="40" customFormat="false" ht="12.75" hidden="false" customHeight="false" outlineLevel="0" collapsed="false">
      <c r="A40" s="40"/>
      <c r="B40" s="40"/>
    </row>
    <row r="41" customFormat="false" ht="12.75" hidden="false" customHeight="false" outlineLevel="0" collapsed="false">
      <c r="A41" s="40"/>
      <c r="B41" s="40"/>
    </row>
    <row r="42" customFormat="false" ht="12.75" hidden="false" customHeight="false" outlineLevel="0" collapsed="false">
      <c r="A42" s="40"/>
      <c r="B42" s="40"/>
    </row>
    <row r="43" customFormat="false" ht="12.75" hidden="false" customHeight="false" outlineLevel="0" collapsed="false">
      <c r="A43" s="40"/>
      <c r="B43" s="40"/>
    </row>
    <row r="44" customFormat="false" ht="12.75" hidden="false" customHeight="false" outlineLevel="0" collapsed="false">
      <c r="A44" s="40"/>
      <c r="B44" s="40"/>
    </row>
    <row r="45" customFormat="false" ht="12.75" hidden="false" customHeight="false" outlineLevel="0" collapsed="false">
      <c r="A45" s="40"/>
      <c r="B45" s="40"/>
    </row>
    <row r="46" customFormat="false" ht="12.75" hidden="false" customHeight="false" outlineLevel="0" collapsed="false">
      <c r="A46" s="40"/>
      <c r="B46" s="40"/>
    </row>
    <row r="47" customFormat="false" ht="12.75" hidden="false" customHeight="false" outlineLevel="0" collapsed="false">
      <c r="A47" s="40"/>
      <c r="B47" s="40"/>
    </row>
    <row r="48" customFormat="false" ht="12.75" hidden="false" customHeight="false" outlineLevel="0" collapsed="false">
      <c r="A48" s="40"/>
      <c r="B48" s="40"/>
    </row>
    <row r="49" customFormat="false" ht="12.75" hidden="false" customHeight="false" outlineLevel="0" collapsed="false">
      <c r="A49" s="40"/>
      <c r="B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0"/>
      <c r="B57" s="40"/>
    </row>
    <row r="58" customFormat="false" ht="12.75" hidden="false" customHeight="false" outlineLevel="0" collapsed="false">
      <c r="A58" s="40"/>
      <c r="B58" s="40"/>
    </row>
    <row r="59" customFormat="false" ht="12.75" hidden="false" customHeight="false" outlineLevel="0" collapsed="false">
      <c r="A59" s="40"/>
      <c r="B59" s="40"/>
    </row>
    <row r="60" customFormat="false" ht="12.75" hidden="false" customHeight="false" outlineLevel="0" collapsed="false">
      <c r="A60" s="40"/>
      <c r="B60" s="40"/>
    </row>
    <row r="61" customFormat="false" ht="12.75" hidden="false" customHeight="false" outlineLevel="0" collapsed="false">
      <c r="A61" s="40"/>
      <c r="B61" s="40"/>
    </row>
    <row r="62" customFormat="false" ht="12.75" hidden="false" customHeight="false" outlineLevel="0" collapsed="false">
      <c r="A62" s="40"/>
      <c r="B62" s="40"/>
    </row>
    <row r="63" customFormat="false" ht="12.75" hidden="false" customHeight="false" outlineLevel="0" collapsed="false">
      <c r="A63" s="40"/>
      <c r="B63" s="40"/>
    </row>
    <row r="64" customFormat="false" ht="12.75" hidden="false" customHeight="false" outlineLevel="0" collapsed="false">
      <c r="A64" s="40"/>
      <c r="B64" s="40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40"/>
      <c r="B66" s="40"/>
    </row>
    <row r="67" customFormat="false" ht="12.75" hidden="false" customHeight="false" outlineLevel="0" collapsed="false">
      <c r="A67" s="40"/>
      <c r="B67" s="40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40"/>
      <c r="B103" s="40"/>
    </row>
    <row r="104" customFormat="false" ht="12.75" hidden="false" customHeight="false" outlineLevel="0" collapsed="false">
      <c r="A104" s="40"/>
      <c r="B104" s="40"/>
    </row>
    <row r="105" customFormat="false" ht="12.75" hidden="false" customHeight="false" outlineLevel="0" collapsed="false">
      <c r="A105" s="40"/>
      <c r="B105" s="40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</sheetData>
  <mergeCells count="38">
    <mergeCell ref="F1:H1"/>
    <mergeCell ref="F2:H2"/>
    <mergeCell ref="N2:V2"/>
    <mergeCell ref="A3:H3"/>
    <mergeCell ref="N3:V3"/>
    <mergeCell ref="A4:A7"/>
    <mergeCell ref="B4:H4"/>
    <mergeCell ref="I4:O4"/>
    <mergeCell ref="P4:V4"/>
    <mergeCell ref="W4:AC4"/>
    <mergeCell ref="AD4:AJ4"/>
    <mergeCell ref="AK4:AK7"/>
    <mergeCell ref="B5:H5"/>
    <mergeCell ref="I5:O5"/>
    <mergeCell ref="P5:V5"/>
    <mergeCell ref="W5:AC5"/>
    <mergeCell ref="AD5:AJ5"/>
    <mergeCell ref="B6:B7"/>
    <mergeCell ref="C6:H6"/>
    <mergeCell ref="I6:I7"/>
    <mergeCell ref="J6:O6"/>
    <mergeCell ref="P6:P7"/>
    <mergeCell ref="Q6:V6"/>
    <mergeCell ref="W6:W7"/>
    <mergeCell ref="X6:AC6"/>
    <mergeCell ref="AD6:AD7"/>
    <mergeCell ref="AE6:AJ6"/>
    <mergeCell ref="A9:A11"/>
    <mergeCell ref="B9:H9"/>
    <mergeCell ref="I9:O9"/>
    <mergeCell ref="P9:V9"/>
    <mergeCell ref="W9:AC9"/>
    <mergeCell ref="AD9:AJ9"/>
    <mergeCell ref="B10:H10"/>
    <mergeCell ref="I10:O10"/>
    <mergeCell ref="P10:V10"/>
    <mergeCell ref="W10:AC10"/>
    <mergeCell ref="AD10:AJ10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8" man="true" max="65535" min="0"/>
    <brk id="15" man="true" max="65535" min="0"/>
    <brk id="22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Вариант без приборов учета</dc:description>
  <dc:language>en-US</dc:language>
  <cp:lastModifiedBy>пользователь</cp:lastModifiedBy>
  <cp:lastPrinted>2011-01-14T07:26:27Z</cp:lastPrinted>
  <dcterms:modified xsi:type="dcterms:W3CDTF">2011-02-11T10:00:53Z</dcterms:modified>
  <cp:revision>0</cp:revision>
  <dc:subject/>
  <dc:title/>
</cp:coreProperties>
</file>